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41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3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県</t>
  </si>
  <si>
    <t xml:space="preserve">-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4" customFormat="true" ht="13.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5"/>
    </row>
    <row r="5" s="4" customFormat="tru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6"/>
    </row>
    <row r="6" s="4" customFormat="true" ht="13.5" hidden="false" customHeight="true" outlineLevel="0" collapsed="false">
      <c r="A6" s="2" t="s">
        <v>4</v>
      </c>
      <c r="B6" s="8" t="s">
        <v>5</v>
      </c>
      <c r="C6" s="9" t="s">
        <v>6</v>
      </c>
      <c r="D6" s="9"/>
      <c r="E6" s="9"/>
      <c r="F6" s="9"/>
      <c r="G6" s="10" t="s">
        <v>7</v>
      </c>
      <c r="H6" s="10" t="s">
        <v>8</v>
      </c>
      <c r="I6" s="9" t="s">
        <v>9</v>
      </c>
      <c r="J6" s="9"/>
      <c r="K6" s="9"/>
    </row>
    <row r="7" s="4" customFormat="true" ht="13.5" hidden="false" customHeight="true" outlineLevel="0" collapsed="false">
      <c r="A7" s="11"/>
      <c r="B7" s="12"/>
      <c r="C7" s="13" t="s">
        <v>10</v>
      </c>
      <c r="D7" s="13" t="s">
        <v>11</v>
      </c>
      <c r="E7" s="13" t="s">
        <v>12</v>
      </c>
      <c r="F7" s="13" t="s">
        <v>13</v>
      </c>
      <c r="G7" s="12"/>
      <c r="H7" s="12"/>
      <c r="I7" s="13" t="s">
        <v>14</v>
      </c>
      <c r="J7" s="12" t="s">
        <v>15</v>
      </c>
      <c r="K7" s="13" t="s">
        <v>16</v>
      </c>
    </row>
    <row r="8" s="5" customFormat="true" ht="13.5" hidden="false" customHeight="true" outlineLevel="0" collapsed="false">
      <c r="A8" s="14" t="s">
        <v>17</v>
      </c>
      <c r="B8" s="15" t="n">
        <v>2408779</v>
      </c>
      <c r="C8" s="15" t="n">
        <v>1989660</v>
      </c>
      <c r="D8" s="15" t="n">
        <v>230119</v>
      </c>
      <c r="E8" s="15" t="n">
        <v>1038760</v>
      </c>
      <c r="F8" s="15" t="n">
        <v>720781</v>
      </c>
      <c r="G8" s="15" t="n">
        <v>31588</v>
      </c>
      <c r="H8" s="15" t="n">
        <v>147141</v>
      </c>
      <c r="I8" s="15" t="n">
        <v>240390</v>
      </c>
      <c r="J8" s="15" t="n">
        <v>157469</v>
      </c>
      <c r="K8" s="15" t="n">
        <v>82921</v>
      </c>
    </row>
    <row r="9" customFormat="false" ht="13.5" hidden="false" customHeight="true" outlineLevel="0" collapsed="false">
      <c r="A9" s="2" t="s">
        <v>18</v>
      </c>
      <c r="B9" s="16" t="n">
        <v>292156</v>
      </c>
      <c r="C9" s="16" t="n">
        <v>249545</v>
      </c>
      <c r="D9" s="16" t="n">
        <v>39555</v>
      </c>
      <c r="E9" s="16" t="n">
        <v>7135</v>
      </c>
      <c r="F9" s="16" t="n">
        <v>202855</v>
      </c>
      <c r="G9" s="16" t="n">
        <v>17538</v>
      </c>
      <c r="H9" s="16" t="n">
        <v>2031</v>
      </c>
      <c r="I9" s="16" t="n">
        <v>23042</v>
      </c>
      <c r="J9" s="16" t="n">
        <v>18978</v>
      </c>
      <c r="K9" s="16" t="n">
        <v>4064</v>
      </c>
    </row>
    <row r="10" customFormat="false" ht="13.5" hidden="false" customHeight="true" outlineLevel="0" collapsed="false">
      <c r="A10" s="2" t="s">
        <v>19</v>
      </c>
      <c r="B10" s="16" t="n">
        <v>20331</v>
      </c>
      <c r="C10" s="16" t="n">
        <v>19136</v>
      </c>
      <c r="D10" s="16" t="n">
        <v>1915</v>
      </c>
      <c r="E10" s="16" t="n">
        <v>1303</v>
      </c>
      <c r="F10" s="16" t="n">
        <v>15918</v>
      </c>
      <c r="G10" s="16" t="s">
        <v>20</v>
      </c>
      <c r="H10" s="16" t="n">
        <v>20</v>
      </c>
      <c r="I10" s="16" t="n">
        <v>1175</v>
      </c>
      <c r="J10" s="16" t="n">
        <v>932</v>
      </c>
      <c r="K10" s="16" t="n">
        <v>243</v>
      </c>
    </row>
    <row r="11" customFormat="false" ht="13.5" hidden="false" customHeight="true" outlineLevel="0" collapsed="false">
      <c r="A11" s="2" t="s">
        <v>21</v>
      </c>
      <c r="B11" s="16" t="n">
        <v>22807</v>
      </c>
      <c r="C11" s="16" t="n">
        <v>21335</v>
      </c>
      <c r="D11" s="16" t="n">
        <v>5162</v>
      </c>
      <c r="E11" s="16" t="n">
        <v>10666</v>
      </c>
      <c r="F11" s="16" t="n">
        <v>5507</v>
      </c>
      <c r="G11" s="16" t="s">
        <v>20</v>
      </c>
      <c r="H11" s="16" t="n">
        <v>100</v>
      </c>
      <c r="I11" s="16" t="n">
        <v>1372</v>
      </c>
      <c r="J11" s="16" t="n">
        <v>973</v>
      </c>
      <c r="K11" s="16" t="n">
        <v>399</v>
      </c>
    </row>
    <row r="12" customFormat="false" ht="13.5" hidden="false" customHeight="true" outlineLevel="0" collapsed="false">
      <c r="A12" s="2" t="s">
        <v>22</v>
      </c>
      <c r="B12" s="16" t="n">
        <v>42890</v>
      </c>
      <c r="C12" s="16" t="n">
        <v>37438</v>
      </c>
      <c r="D12" s="16" t="n">
        <v>3895</v>
      </c>
      <c r="E12" s="16" t="n">
        <v>4513</v>
      </c>
      <c r="F12" s="16" t="n">
        <v>29030</v>
      </c>
      <c r="G12" s="16" t="s">
        <v>20</v>
      </c>
      <c r="H12" s="16" t="n">
        <v>589</v>
      </c>
      <c r="I12" s="16" t="n">
        <v>4863</v>
      </c>
      <c r="J12" s="16" t="n">
        <v>3233</v>
      </c>
      <c r="K12" s="16" t="n">
        <v>1630</v>
      </c>
    </row>
    <row r="13" customFormat="false" ht="13.5" hidden="false" customHeight="true" outlineLevel="0" collapsed="false">
      <c r="A13" s="2" t="s">
        <v>23</v>
      </c>
      <c r="B13" s="16" t="n">
        <v>32499</v>
      </c>
      <c r="C13" s="16" t="n">
        <v>30529</v>
      </c>
      <c r="D13" s="16" t="n">
        <v>7759</v>
      </c>
      <c r="E13" s="16" t="n">
        <v>12701</v>
      </c>
      <c r="F13" s="16" t="n">
        <v>10069</v>
      </c>
      <c r="G13" s="16" t="s">
        <v>20</v>
      </c>
      <c r="H13" s="16" t="n">
        <v>413</v>
      </c>
      <c r="I13" s="16" t="n">
        <v>1557</v>
      </c>
      <c r="J13" s="16" t="n">
        <v>1166</v>
      </c>
      <c r="K13" s="16" t="n">
        <v>391</v>
      </c>
    </row>
    <row r="14" customFormat="false" ht="13.5" hidden="false" customHeight="true" outlineLevel="0" collapsed="false">
      <c r="A14" s="2" t="s">
        <v>24</v>
      </c>
      <c r="B14" s="16" t="n">
        <v>49507</v>
      </c>
      <c r="C14" s="16" t="n">
        <v>36159</v>
      </c>
      <c r="D14" s="16" t="n">
        <v>6664</v>
      </c>
      <c r="E14" s="16" t="n">
        <v>23817</v>
      </c>
      <c r="F14" s="16" t="n">
        <v>5678</v>
      </c>
      <c r="G14" s="16" t="s">
        <v>20</v>
      </c>
      <c r="H14" s="16" t="n">
        <v>6266</v>
      </c>
      <c r="I14" s="16" t="n">
        <v>7082</v>
      </c>
      <c r="J14" s="16" t="n">
        <v>3523</v>
      </c>
      <c r="K14" s="16" t="n">
        <v>3559</v>
      </c>
    </row>
    <row r="15" customFormat="false" ht="13.5" hidden="false" customHeight="true" outlineLevel="0" collapsed="false">
      <c r="A15" s="2" t="s">
        <v>25</v>
      </c>
      <c r="B15" s="16" t="n">
        <v>124587</v>
      </c>
      <c r="C15" s="16" t="n">
        <v>90162</v>
      </c>
      <c r="D15" s="16" t="n">
        <v>15712</v>
      </c>
      <c r="E15" s="16" t="n">
        <v>47658</v>
      </c>
      <c r="F15" s="16" t="n">
        <v>26792</v>
      </c>
      <c r="G15" s="16" t="s">
        <v>20</v>
      </c>
      <c r="H15" s="16" t="n">
        <v>30771</v>
      </c>
      <c r="I15" s="16" t="n">
        <v>3654</v>
      </c>
      <c r="J15" s="16" t="n">
        <v>1971</v>
      </c>
      <c r="K15" s="16" t="n">
        <v>1683</v>
      </c>
    </row>
    <row r="16" customFormat="false" ht="13.5" hidden="false" customHeight="true" outlineLevel="0" collapsed="false">
      <c r="A16" s="2" t="s">
        <v>26</v>
      </c>
      <c r="B16" s="16" t="n">
        <v>32464</v>
      </c>
      <c r="C16" s="16" t="n">
        <v>24154</v>
      </c>
      <c r="D16" s="16" t="n">
        <v>1949</v>
      </c>
      <c r="E16" s="16" t="n">
        <v>18919</v>
      </c>
      <c r="F16" s="16" t="n">
        <v>3286</v>
      </c>
      <c r="G16" s="16" t="s">
        <v>20</v>
      </c>
      <c r="H16" s="16" t="n">
        <v>4887</v>
      </c>
      <c r="I16" s="16" t="n">
        <v>3423</v>
      </c>
      <c r="J16" s="16" t="n">
        <v>1707</v>
      </c>
      <c r="K16" s="16" t="n">
        <v>1716</v>
      </c>
    </row>
    <row r="17" customFormat="false" ht="13.5" hidden="false" customHeight="true" outlineLevel="0" collapsed="false">
      <c r="A17" s="2" t="s">
        <v>27</v>
      </c>
      <c r="B17" s="16" t="n">
        <v>27750</v>
      </c>
      <c r="C17" s="16" t="n">
        <v>26683</v>
      </c>
      <c r="D17" s="16" t="n">
        <v>4301</v>
      </c>
      <c r="E17" s="16" t="n">
        <v>10243</v>
      </c>
      <c r="F17" s="16" t="n">
        <v>12144</v>
      </c>
      <c r="G17" s="16" t="s">
        <v>20</v>
      </c>
      <c r="H17" s="16" t="n">
        <v>31</v>
      </c>
      <c r="I17" s="16" t="n">
        <v>1031</v>
      </c>
      <c r="J17" s="16" t="n">
        <v>846</v>
      </c>
      <c r="K17" s="16" t="n">
        <v>185</v>
      </c>
    </row>
    <row r="18" customFormat="false" ht="13.5" hidden="false" customHeight="true" outlineLevel="0" collapsed="false">
      <c r="A18" s="2" t="s">
        <v>28</v>
      </c>
      <c r="B18" s="16" t="n">
        <v>24112</v>
      </c>
      <c r="C18" s="16" t="n">
        <v>13247</v>
      </c>
      <c r="D18" s="16" t="n">
        <v>1293</v>
      </c>
      <c r="E18" s="16" t="n">
        <v>3921</v>
      </c>
      <c r="F18" s="16" t="n">
        <v>8033</v>
      </c>
      <c r="G18" s="16" t="s">
        <v>20</v>
      </c>
      <c r="H18" s="16" t="n">
        <v>3697</v>
      </c>
      <c r="I18" s="16" t="n">
        <v>7168</v>
      </c>
      <c r="J18" s="16" t="n">
        <v>6072</v>
      </c>
      <c r="K18" s="16" t="n">
        <v>1096</v>
      </c>
    </row>
    <row r="19" customFormat="false" ht="13.5" hidden="false" customHeight="true" outlineLevel="0" collapsed="false">
      <c r="A19" s="2" t="s">
        <v>29</v>
      </c>
      <c r="B19" s="16" t="n">
        <v>19335</v>
      </c>
      <c r="C19" s="16" t="n">
        <v>14630</v>
      </c>
      <c r="D19" s="16" t="n">
        <v>1526</v>
      </c>
      <c r="E19" s="16" t="n">
        <v>6753</v>
      </c>
      <c r="F19" s="16" t="n">
        <v>6351</v>
      </c>
      <c r="G19" s="16" t="s">
        <v>20</v>
      </c>
      <c r="H19" s="16" t="n">
        <v>215</v>
      </c>
      <c r="I19" s="16" t="n">
        <v>4490</v>
      </c>
      <c r="J19" s="16" t="n">
        <v>1379</v>
      </c>
      <c r="K19" s="16" t="n">
        <v>3111</v>
      </c>
    </row>
    <row r="20" customFormat="false" ht="13.5" hidden="false" customHeight="true" outlineLevel="0" collapsed="false">
      <c r="A20" s="2" t="s">
        <v>30</v>
      </c>
      <c r="B20" s="16" t="n">
        <v>14248</v>
      </c>
      <c r="C20" s="16" t="n">
        <v>8631</v>
      </c>
      <c r="D20" s="16" t="n">
        <v>1823</v>
      </c>
      <c r="E20" s="16" t="n">
        <v>5009</v>
      </c>
      <c r="F20" s="16" t="n">
        <v>1799</v>
      </c>
      <c r="G20" s="16" t="s">
        <v>20</v>
      </c>
      <c r="H20" s="16" t="n">
        <v>1450</v>
      </c>
      <c r="I20" s="16" t="n">
        <v>4167</v>
      </c>
      <c r="J20" s="16" t="n">
        <v>2589</v>
      </c>
      <c r="K20" s="16" t="n">
        <v>1578</v>
      </c>
    </row>
    <row r="21" customFormat="false" ht="13.5" hidden="false" customHeight="true" outlineLevel="0" collapsed="false">
      <c r="A21" s="2" t="s">
        <v>31</v>
      </c>
      <c r="B21" s="16" t="n">
        <v>373885</v>
      </c>
      <c r="C21" s="16" t="n">
        <v>340458</v>
      </c>
      <c r="D21" s="16" t="n">
        <v>9446</v>
      </c>
      <c r="E21" s="16" t="n">
        <v>330396</v>
      </c>
      <c r="F21" s="16" t="n">
        <v>611</v>
      </c>
      <c r="G21" s="16" t="s">
        <v>20</v>
      </c>
      <c r="H21" s="16" t="s">
        <v>20</v>
      </c>
      <c r="I21" s="16" t="n">
        <v>33432</v>
      </c>
      <c r="J21" s="16" t="n">
        <v>22970</v>
      </c>
      <c r="K21" s="16" t="n">
        <v>10462</v>
      </c>
    </row>
    <row r="22" customFormat="false" ht="13.5" hidden="false" customHeight="true" outlineLevel="0" collapsed="false">
      <c r="A22" s="2" t="s">
        <v>32</v>
      </c>
      <c r="B22" s="16" t="n">
        <v>99751</v>
      </c>
      <c r="C22" s="16" t="n">
        <v>94637</v>
      </c>
      <c r="D22" s="16" t="n">
        <v>3451</v>
      </c>
      <c r="E22" s="16" t="n">
        <v>84024</v>
      </c>
      <c r="F22" s="16" t="n">
        <v>7162</v>
      </c>
      <c r="G22" s="16" t="s">
        <v>20</v>
      </c>
      <c r="H22" s="16" t="n">
        <v>841</v>
      </c>
      <c r="I22" s="16" t="n">
        <v>4273</v>
      </c>
      <c r="J22" s="16" t="n">
        <v>3252</v>
      </c>
      <c r="K22" s="16" t="n">
        <v>1021</v>
      </c>
    </row>
    <row r="23" customFormat="false" ht="13.5" hidden="false" customHeight="true" outlineLevel="0" collapsed="false">
      <c r="A23" s="2" t="s">
        <v>33</v>
      </c>
      <c r="B23" s="16" t="n">
        <v>118673</v>
      </c>
      <c r="C23" s="16" t="n">
        <v>97577</v>
      </c>
      <c r="D23" s="16" t="n">
        <v>10256</v>
      </c>
      <c r="E23" s="16" t="n">
        <v>60371</v>
      </c>
      <c r="F23" s="16" t="n">
        <v>26950</v>
      </c>
      <c r="G23" s="16" t="s">
        <v>20</v>
      </c>
      <c r="H23" s="16" t="n">
        <v>14134</v>
      </c>
      <c r="I23" s="16" t="n">
        <v>6962</v>
      </c>
      <c r="J23" s="16" t="n">
        <v>3433</v>
      </c>
      <c r="K23" s="16" t="n">
        <v>3529</v>
      </c>
    </row>
    <row r="24" customFormat="false" ht="13.5" hidden="false" customHeight="true" outlineLevel="0" collapsed="false">
      <c r="A24" s="2" t="s">
        <v>34</v>
      </c>
      <c r="B24" s="16" t="n">
        <v>43593</v>
      </c>
      <c r="C24" s="16" t="n">
        <v>42062</v>
      </c>
      <c r="D24" s="16" t="n">
        <v>5490</v>
      </c>
      <c r="E24" s="16" t="n">
        <v>29775</v>
      </c>
      <c r="F24" s="16" t="n">
        <v>6797</v>
      </c>
      <c r="G24" s="16" t="s">
        <v>20</v>
      </c>
      <c r="H24" s="16" t="s">
        <v>20</v>
      </c>
      <c r="I24" s="16" t="n">
        <v>1531</v>
      </c>
      <c r="J24" s="16" t="n">
        <v>1214</v>
      </c>
      <c r="K24" s="16" t="n">
        <v>317</v>
      </c>
    </row>
    <row r="25" customFormat="false" ht="13.5" hidden="false" customHeight="true" outlineLevel="0" collapsed="false">
      <c r="A25" s="2" t="s">
        <v>35</v>
      </c>
      <c r="B25" s="16" t="n">
        <v>4774</v>
      </c>
      <c r="C25" s="16" t="n">
        <v>4560</v>
      </c>
      <c r="D25" s="16" t="n">
        <v>1159</v>
      </c>
      <c r="E25" s="16" t="n">
        <v>2911</v>
      </c>
      <c r="F25" s="16" t="n">
        <v>490</v>
      </c>
      <c r="G25" s="16" t="s">
        <v>20</v>
      </c>
      <c r="H25" s="16" t="s">
        <v>20</v>
      </c>
      <c r="I25" s="16" t="n">
        <v>214</v>
      </c>
      <c r="J25" s="16" t="n">
        <v>180</v>
      </c>
      <c r="K25" s="16" t="n">
        <v>34</v>
      </c>
    </row>
    <row r="26" customFormat="false" ht="13.5" hidden="false" customHeight="true" outlineLevel="0" collapsed="false">
      <c r="A26" s="2" t="s">
        <v>36</v>
      </c>
      <c r="B26" s="16" t="n">
        <v>5901</v>
      </c>
      <c r="C26" s="16" t="n">
        <v>4846</v>
      </c>
      <c r="D26" s="16" t="s">
        <v>20</v>
      </c>
      <c r="E26" s="16" t="n">
        <v>4261</v>
      </c>
      <c r="F26" s="16" t="n">
        <v>585</v>
      </c>
      <c r="G26" s="16" t="s">
        <v>20</v>
      </c>
      <c r="H26" s="16" t="s">
        <v>20</v>
      </c>
      <c r="I26" s="16" t="n">
        <v>1055</v>
      </c>
      <c r="J26" s="16" t="n">
        <v>801</v>
      </c>
      <c r="K26" s="16" t="n">
        <v>254</v>
      </c>
    </row>
    <row r="27" customFormat="false" ht="13.5" hidden="false" customHeight="true" outlineLevel="0" collapsed="false">
      <c r="A27" s="2" t="s">
        <v>37</v>
      </c>
      <c r="B27" s="16" t="n">
        <v>6096</v>
      </c>
      <c r="C27" s="16" t="n">
        <v>4229</v>
      </c>
      <c r="D27" s="16" t="n">
        <v>1434</v>
      </c>
      <c r="E27" s="16" t="n">
        <v>1769</v>
      </c>
      <c r="F27" s="16" t="n">
        <v>1026</v>
      </c>
      <c r="G27" s="16" t="s">
        <v>20</v>
      </c>
      <c r="H27" s="16" t="n">
        <v>658</v>
      </c>
      <c r="I27" s="16" t="n">
        <v>1209</v>
      </c>
      <c r="J27" s="16" t="n">
        <v>804</v>
      </c>
      <c r="K27" s="16" t="n">
        <v>405</v>
      </c>
    </row>
    <row r="28" customFormat="false" ht="13.5" hidden="false" customHeight="true" outlineLevel="0" collapsed="false">
      <c r="A28" s="2" t="s">
        <v>38</v>
      </c>
      <c r="B28" s="16" t="n">
        <v>51333</v>
      </c>
      <c r="C28" s="16" t="n">
        <v>44111</v>
      </c>
      <c r="D28" s="16" t="n">
        <v>508</v>
      </c>
      <c r="E28" s="16" t="n">
        <v>28869</v>
      </c>
      <c r="F28" s="16" t="n">
        <v>14734</v>
      </c>
      <c r="G28" s="16" t="s">
        <v>20</v>
      </c>
      <c r="H28" s="16" t="n">
        <v>100</v>
      </c>
      <c r="I28" s="16" t="n">
        <v>7122</v>
      </c>
      <c r="J28" s="16" t="n">
        <v>4896</v>
      </c>
      <c r="K28" s="16" t="n">
        <v>2226</v>
      </c>
    </row>
    <row r="29" customFormat="false" ht="13.5" hidden="false" customHeight="true" outlineLevel="0" collapsed="false">
      <c r="A29" s="2" t="s">
        <v>39</v>
      </c>
      <c r="B29" s="16" t="n">
        <v>62892</v>
      </c>
      <c r="C29" s="16" t="n">
        <v>41087</v>
      </c>
      <c r="D29" s="16" t="n">
        <v>8415</v>
      </c>
      <c r="E29" s="16" t="n">
        <v>15939</v>
      </c>
      <c r="F29" s="16" t="n">
        <v>16733</v>
      </c>
      <c r="G29" s="16" t="n">
        <v>1050</v>
      </c>
      <c r="H29" s="16" t="n">
        <v>12984</v>
      </c>
      <c r="I29" s="16" t="n">
        <v>7771</v>
      </c>
      <c r="J29" s="16" t="n">
        <v>5523</v>
      </c>
      <c r="K29" s="16" t="n">
        <v>2248</v>
      </c>
    </row>
    <row r="30" customFormat="false" ht="13.5" hidden="false" customHeight="true" outlineLevel="0" collapsed="false">
      <c r="A30" s="2" t="s">
        <v>40</v>
      </c>
      <c r="B30" s="16" t="n">
        <v>18391</v>
      </c>
      <c r="C30" s="16" t="n">
        <v>9197</v>
      </c>
      <c r="D30" s="16" t="n">
        <v>977</v>
      </c>
      <c r="E30" s="16" t="n">
        <v>3425</v>
      </c>
      <c r="F30" s="16" t="n">
        <v>4795</v>
      </c>
      <c r="G30" s="16" t="s">
        <v>20</v>
      </c>
      <c r="H30" s="16" t="s">
        <v>20</v>
      </c>
      <c r="I30" s="16" t="n">
        <v>9194</v>
      </c>
      <c r="J30" s="16" t="n">
        <v>4429</v>
      </c>
      <c r="K30" s="16" t="n">
        <v>4765</v>
      </c>
    </row>
    <row r="31" customFormat="false" ht="13.5" hidden="false" customHeight="true" outlineLevel="0" collapsed="false">
      <c r="A31" s="2" t="s">
        <v>41</v>
      </c>
      <c r="B31" s="16" t="n">
        <v>43317</v>
      </c>
      <c r="C31" s="16" t="n">
        <v>27284</v>
      </c>
      <c r="D31" s="16" t="n">
        <v>4418</v>
      </c>
      <c r="E31" s="16" t="n">
        <v>11012</v>
      </c>
      <c r="F31" s="16" t="n">
        <v>11854</v>
      </c>
      <c r="G31" s="16" t="s">
        <v>20</v>
      </c>
      <c r="H31" s="16" t="s">
        <v>20</v>
      </c>
      <c r="I31" s="16" t="n">
        <v>16033</v>
      </c>
      <c r="J31" s="16" t="n">
        <v>13344</v>
      </c>
      <c r="K31" s="16" t="n">
        <v>2689</v>
      </c>
    </row>
    <row r="32" customFormat="false" ht="13.5" hidden="false" customHeight="true" outlineLevel="0" collapsed="false">
      <c r="A32" s="2" t="s">
        <v>42</v>
      </c>
      <c r="B32" s="16" t="n">
        <v>32148</v>
      </c>
      <c r="C32" s="16" t="n">
        <v>16426</v>
      </c>
      <c r="D32" s="16" t="n">
        <v>3613</v>
      </c>
      <c r="E32" s="16" t="n">
        <v>12813</v>
      </c>
      <c r="F32" s="16" t="s">
        <v>20</v>
      </c>
      <c r="G32" s="16" t="s">
        <v>20</v>
      </c>
      <c r="H32" s="16" t="n">
        <v>10864</v>
      </c>
      <c r="I32" s="16" t="n">
        <v>4858</v>
      </c>
      <c r="J32" s="16" t="n">
        <v>693</v>
      </c>
      <c r="K32" s="16" t="n">
        <v>4165</v>
      </c>
    </row>
    <row r="33" customFormat="false" ht="13.5" hidden="false" customHeight="true" outlineLevel="0" collapsed="false">
      <c r="A33" s="2" t="s">
        <v>43</v>
      </c>
      <c r="B33" s="16" t="n">
        <v>1312</v>
      </c>
      <c r="C33" s="16" t="n">
        <v>1060</v>
      </c>
      <c r="D33" s="16" t="s">
        <v>20</v>
      </c>
      <c r="E33" s="16" t="n">
        <v>1060</v>
      </c>
      <c r="F33" s="16" t="s">
        <v>20</v>
      </c>
      <c r="G33" s="16" t="s">
        <v>20</v>
      </c>
      <c r="H33" s="16" t="s">
        <v>20</v>
      </c>
      <c r="I33" s="16" t="n">
        <v>252</v>
      </c>
      <c r="J33" s="16" t="n">
        <v>85</v>
      </c>
      <c r="K33" s="16" t="n">
        <v>167</v>
      </c>
    </row>
    <row r="34" customFormat="false" ht="13.5" hidden="false" customHeight="true" outlineLevel="0" collapsed="false">
      <c r="A34" s="2" t="s">
        <v>44</v>
      </c>
      <c r="B34" s="16" t="n">
        <v>13792</v>
      </c>
      <c r="C34" s="16" t="n">
        <v>12032</v>
      </c>
      <c r="D34" s="16" t="n">
        <v>1585</v>
      </c>
      <c r="E34" s="16" t="n">
        <v>8655</v>
      </c>
      <c r="F34" s="16" t="n">
        <v>1792</v>
      </c>
      <c r="G34" s="16" t="s">
        <v>20</v>
      </c>
      <c r="H34" s="16" t="s">
        <v>20</v>
      </c>
      <c r="I34" s="16" t="n">
        <v>1760</v>
      </c>
      <c r="J34" s="16" t="n">
        <v>1045</v>
      </c>
      <c r="K34" s="16" t="n">
        <v>715</v>
      </c>
    </row>
    <row r="35" customFormat="false" ht="13.5" hidden="false" customHeight="true" outlineLevel="0" collapsed="false">
      <c r="A35" s="2" t="s">
        <v>45</v>
      </c>
      <c r="B35" s="16" t="n">
        <v>54828</v>
      </c>
      <c r="C35" s="16" t="n">
        <v>46734</v>
      </c>
      <c r="D35" s="16" t="n">
        <v>9188</v>
      </c>
      <c r="E35" s="16" t="n">
        <v>29205</v>
      </c>
      <c r="F35" s="16" t="n">
        <v>8341</v>
      </c>
      <c r="G35" s="16" t="s">
        <v>20</v>
      </c>
      <c r="H35" s="16" t="s">
        <v>20</v>
      </c>
      <c r="I35" s="16" t="n">
        <v>8094</v>
      </c>
      <c r="J35" s="16" t="n">
        <v>2047</v>
      </c>
      <c r="K35" s="16" t="n">
        <v>6047</v>
      </c>
    </row>
    <row r="36" customFormat="false" ht="13.5" hidden="false" customHeight="true" outlineLevel="0" collapsed="false">
      <c r="A36" s="2" t="s">
        <v>46</v>
      </c>
      <c r="B36" s="16" t="n">
        <v>167443</v>
      </c>
      <c r="C36" s="16" t="n">
        <v>145750</v>
      </c>
      <c r="D36" s="16" t="n">
        <v>10158</v>
      </c>
      <c r="E36" s="16" t="n">
        <v>35644</v>
      </c>
      <c r="F36" s="16" t="n">
        <v>99948</v>
      </c>
      <c r="G36" s="16" t="s">
        <v>20</v>
      </c>
      <c r="H36" s="16" t="n">
        <v>12437</v>
      </c>
      <c r="I36" s="16" t="n">
        <v>9256</v>
      </c>
      <c r="J36" s="16" t="n">
        <v>8005</v>
      </c>
      <c r="K36" s="16" t="n">
        <v>1251</v>
      </c>
    </row>
    <row r="37" customFormat="false" ht="13.5" hidden="false" customHeight="true" outlineLevel="0" collapsed="false">
      <c r="A37" s="2" t="s">
        <v>47</v>
      </c>
      <c r="B37" s="16" t="n">
        <v>7372</v>
      </c>
      <c r="C37" s="16" t="n">
        <v>5434</v>
      </c>
      <c r="D37" s="16" t="n">
        <v>1369</v>
      </c>
      <c r="E37" s="16" t="n">
        <v>1267</v>
      </c>
      <c r="F37" s="16" t="n">
        <v>2798</v>
      </c>
      <c r="G37" s="16" t="s">
        <v>20</v>
      </c>
      <c r="H37" s="16" t="n">
        <v>30</v>
      </c>
      <c r="I37" s="16" t="n">
        <v>1908</v>
      </c>
      <c r="J37" s="16" t="n">
        <v>1782</v>
      </c>
      <c r="K37" s="16" t="n">
        <v>126</v>
      </c>
    </row>
    <row r="38" customFormat="false" ht="13.5" hidden="false" customHeight="true" outlineLevel="0" collapsed="false">
      <c r="A38" s="2" t="s">
        <v>48</v>
      </c>
      <c r="B38" s="16" t="n">
        <v>10023</v>
      </c>
      <c r="C38" s="16" t="n">
        <v>8813</v>
      </c>
      <c r="D38" s="16" t="n">
        <v>2463</v>
      </c>
      <c r="E38" s="16" t="n">
        <v>2194</v>
      </c>
      <c r="F38" s="16" t="n">
        <v>4156</v>
      </c>
      <c r="G38" s="16" t="s">
        <v>20</v>
      </c>
      <c r="H38" s="16" t="s">
        <v>20</v>
      </c>
      <c r="I38" s="16" t="n">
        <v>1210</v>
      </c>
      <c r="J38" s="16" t="n">
        <v>972</v>
      </c>
      <c r="K38" s="16" t="n">
        <v>238</v>
      </c>
    </row>
    <row r="39" customFormat="false" ht="13.5" hidden="false" customHeight="true" outlineLevel="0" collapsed="false">
      <c r="A39" s="2" t="s">
        <v>49</v>
      </c>
      <c r="B39" s="16" t="n">
        <v>16133</v>
      </c>
      <c r="C39" s="16" t="n">
        <v>12300</v>
      </c>
      <c r="D39" s="16" t="n">
        <v>4390</v>
      </c>
      <c r="E39" s="16" t="n">
        <v>7474</v>
      </c>
      <c r="F39" s="16" t="n">
        <v>436</v>
      </c>
      <c r="G39" s="16" t="s">
        <v>20</v>
      </c>
      <c r="H39" s="16" t="n">
        <v>2334</v>
      </c>
      <c r="I39" s="16" t="n">
        <v>1499</v>
      </c>
      <c r="J39" s="16" t="n">
        <v>580</v>
      </c>
      <c r="K39" s="16" t="n">
        <v>919</v>
      </c>
    </row>
    <row r="40" customFormat="false" ht="13.5" hidden="false" customHeight="true" outlineLevel="0" collapsed="false">
      <c r="A40" s="2" t="s">
        <v>50</v>
      </c>
      <c r="B40" s="16" t="n">
        <v>8089</v>
      </c>
      <c r="C40" s="16" t="n">
        <v>4618</v>
      </c>
      <c r="D40" s="16" t="n">
        <v>970</v>
      </c>
      <c r="E40" s="16" t="n">
        <v>1022</v>
      </c>
      <c r="F40" s="16" t="n">
        <v>2626</v>
      </c>
      <c r="G40" s="16" t="s">
        <v>20</v>
      </c>
      <c r="H40" s="16" t="n">
        <v>1635</v>
      </c>
      <c r="I40" s="16" t="n">
        <v>1836</v>
      </c>
      <c r="J40" s="16" t="n">
        <v>710</v>
      </c>
      <c r="K40" s="16" t="n">
        <v>1126</v>
      </c>
    </row>
    <row r="41" customFormat="false" ht="13.5" hidden="false" customHeight="true" outlineLevel="0" collapsed="false">
      <c r="A41" s="2" t="s">
        <v>51</v>
      </c>
      <c r="B41" s="16" t="n">
        <v>85483</v>
      </c>
      <c r="C41" s="16" t="n">
        <v>63849</v>
      </c>
      <c r="D41" s="16" t="n">
        <v>7855</v>
      </c>
      <c r="E41" s="16" t="n">
        <v>19281</v>
      </c>
      <c r="F41" s="16" t="n">
        <v>36713</v>
      </c>
      <c r="G41" s="16" t="n">
        <v>8000</v>
      </c>
      <c r="H41" s="16" t="n">
        <v>6007</v>
      </c>
      <c r="I41" s="16" t="n">
        <v>7627</v>
      </c>
      <c r="J41" s="16" t="n">
        <v>3997</v>
      </c>
      <c r="K41" s="16" t="n">
        <v>3630</v>
      </c>
    </row>
    <row r="42" customFormat="false" ht="13.5" hidden="false" customHeight="true" outlineLevel="0" collapsed="false">
      <c r="A42" s="2" t="s">
        <v>52</v>
      </c>
      <c r="B42" s="16" t="n">
        <v>54109</v>
      </c>
      <c r="C42" s="16" t="n">
        <v>43092</v>
      </c>
      <c r="D42" s="16" t="n">
        <v>6347</v>
      </c>
      <c r="E42" s="16" t="n">
        <v>17989</v>
      </c>
      <c r="F42" s="16" t="n">
        <v>18756</v>
      </c>
      <c r="G42" s="16" t="s">
        <v>20</v>
      </c>
      <c r="H42" s="16" t="n">
        <v>2295</v>
      </c>
      <c r="I42" s="16" t="n">
        <v>8722</v>
      </c>
      <c r="J42" s="16" t="n">
        <v>7194</v>
      </c>
      <c r="K42" s="16" t="n">
        <v>1528</v>
      </c>
    </row>
    <row r="43" customFormat="false" ht="13.5" hidden="false" customHeight="true" outlineLevel="0" collapsed="false">
      <c r="A43" s="2" t="s">
        <v>53</v>
      </c>
      <c r="B43" s="16" t="n">
        <v>39948</v>
      </c>
      <c r="C43" s="16" t="n">
        <v>26965</v>
      </c>
      <c r="D43" s="16" t="n">
        <v>3650</v>
      </c>
      <c r="E43" s="16" t="n">
        <v>768</v>
      </c>
      <c r="F43" s="16" t="n">
        <v>22547</v>
      </c>
      <c r="G43" s="16" t="n">
        <v>5000</v>
      </c>
      <c r="H43" s="16" t="n">
        <v>4459</v>
      </c>
      <c r="I43" s="16" t="n">
        <v>3524</v>
      </c>
      <c r="J43" s="16" t="n">
        <v>2494</v>
      </c>
      <c r="K43" s="16" t="n">
        <v>1030</v>
      </c>
    </row>
    <row r="44" customFormat="false" ht="13.5" hidden="false" customHeight="true" outlineLevel="0" collapsed="false">
      <c r="A44" s="2" t="s">
        <v>54</v>
      </c>
      <c r="B44" s="16" t="n">
        <v>7794</v>
      </c>
      <c r="C44" s="16" t="n">
        <v>5212</v>
      </c>
      <c r="D44" s="16" t="n">
        <v>1425</v>
      </c>
      <c r="E44" s="16" t="n">
        <v>1578</v>
      </c>
      <c r="F44" s="16" t="n">
        <v>2209</v>
      </c>
      <c r="G44" s="16" t="s">
        <v>20</v>
      </c>
      <c r="H44" s="16" t="n">
        <v>818</v>
      </c>
      <c r="I44" s="16" t="n">
        <v>1764</v>
      </c>
      <c r="J44" s="16" t="n">
        <v>1447</v>
      </c>
      <c r="K44" s="16" t="n">
        <v>317</v>
      </c>
    </row>
    <row r="45" customFormat="false" ht="13.5" hidden="false" customHeight="true" outlineLevel="0" collapsed="false">
      <c r="A45" s="2" t="s">
        <v>55</v>
      </c>
      <c r="B45" s="16" t="n">
        <v>17897</v>
      </c>
      <c r="C45" s="16" t="n">
        <v>13965</v>
      </c>
      <c r="D45" s="16" t="n">
        <v>5005</v>
      </c>
      <c r="E45" s="16" t="n">
        <v>6513</v>
      </c>
      <c r="F45" s="16" t="n">
        <v>2447</v>
      </c>
      <c r="G45" s="16" t="s">
        <v>20</v>
      </c>
      <c r="H45" s="16" t="n">
        <v>1356</v>
      </c>
      <c r="I45" s="16" t="n">
        <v>2576</v>
      </c>
      <c r="J45" s="16" t="n">
        <v>1245</v>
      </c>
      <c r="K45" s="16" t="n">
        <v>1331</v>
      </c>
    </row>
    <row r="46" customFormat="false" ht="13.5" hidden="false" customHeight="true" outlineLevel="0" collapsed="false">
      <c r="A46" s="2" t="s">
        <v>56</v>
      </c>
      <c r="B46" s="16" t="n">
        <v>30306</v>
      </c>
      <c r="C46" s="16" t="n">
        <v>15895</v>
      </c>
      <c r="D46" s="16" t="n">
        <v>3647</v>
      </c>
      <c r="E46" s="16" t="n">
        <v>7749</v>
      </c>
      <c r="F46" s="16" t="n">
        <v>4499</v>
      </c>
      <c r="G46" s="16" t="s">
        <v>20</v>
      </c>
      <c r="H46" s="16" t="n">
        <v>6116</v>
      </c>
      <c r="I46" s="16" t="n">
        <v>8295</v>
      </c>
      <c r="J46" s="16" t="n">
        <v>7055</v>
      </c>
      <c r="K46" s="16" t="n">
        <v>1240</v>
      </c>
    </row>
    <row r="47" customFormat="false" ht="13.5" hidden="false" customHeight="true" outlineLevel="0" collapsed="false">
      <c r="A47" s="2" t="s">
        <v>57</v>
      </c>
      <c r="B47" s="16" t="n">
        <v>31270</v>
      </c>
      <c r="C47" s="16" t="n">
        <v>27393</v>
      </c>
      <c r="D47" s="16" t="n">
        <v>4448</v>
      </c>
      <c r="E47" s="16" t="n">
        <v>14995</v>
      </c>
      <c r="F47" s="16" t="n">
        <v>7950</v>
      </c>
      <c r="G47" s="16" t="s">
        <v>20</v>
      </c>
      <c r="H47" s="16" t="n">
        <v>3012</v>
      </c>
      <c r="I47" s="16" t="n">
        <v>865</v>
      </c>
      <c r="J47" s="16" t="n">
        <v>602</v>
      </c>
      <c r="K47" s="16" t="n">
        <v>263</v>
      </c>
    </row>
    <row r="48" customFormat="false" ht="13.5" hidden="false" customHeight="true" outlineLevel="0" collapsed="false">
      <c r="A48" s="2" t="s">
        <v>58</v>
      </c>
      <c r="B48" s="16" t="n">
        <v>22185</v>
      </c>
      <c r="C48" s="16" t="n">
        <v>16883</v>
      </c>
      <c r="D48" s="16" t="n">
        <v>1220</v>
      </c>
      <c r="E48" s="16" t="n">
        <v>2847</v>
      </c>
      <c r="F48" s="16" t="n">
        <v>12816</v>
      </c>
      <c r="G48" s="16" t="s">
        <v>20</v>
      </c>
      <c r="H48" s="16" t="s">
        <v>20</v>
      </c>
      <c r="I48" s="16" t="n">
        <v>5302</v>
      </c>
      <c r="J48" s="16" t="n">
        <v>3257</v>
      </c>
      <c r="K48" s="16" t="n">
        <v>2045</v>
      </c>
    </row>
    <row r="49" customFormat="false" ht="13.5" hidden="false" customHeight="true" outlineLevel="0" collapsed="false">
      <c r="A49" s="2" t="s">
        <v>59</v>
      </c>
      <c r="B49" s="16" t="n">
        <v>22117</v>
      </c>
      <c r="C49" s="16" t="n">
        <v>16953</v>
      </c>
      <c r="D49" s="16" t="n">
        <v>2574</v>
      </c>
      <c r="E49" s="16" t="n">
        <v>5738</v>
      </c>
      <c r="F49" s="16" t="n">
        <v>8641</v>
      </c>
      <c r="G49" s="16" t="s">
        <v>20</v>
      </c>
      <c r="H49" s="16" t="s">
        <v>20</v>
      </c>
      <c r="I49" s="16" t="n">
        <v>5164</v>
      </c>
      <c r="J49" s="16" t="n">
        <v>3307</v>
      </c>
      <c r="K49" s="16" t="n">
        <v>1857</v>
      </c>
    </row>
    <row r="50" customFormat="false" ht="13.5" hidden="false" customHeight="true" outlineLevel="0" collapsed="false">
      <c r="A50" s="2" t="s">
        <v>60</v>
      </c>
      <c r="B50" s="16" t="n">
        <v>48116</v>
      </c>
      <c r="C50" s="16" t="n">
        <v>44643</v>
      </c>
      <c r="D50" s="16" t="n">
        <v>6260</v>
      </c>
      <c r="E50" s="16" t="n">
        <v>5564</v>
      </c>
      <c r="F50" s="16" t="n">
        <v>32819</v>
      </c>
      <c r="G50" s="16" t="s">
        <v>20</v>
      </c>
      <c r="H50" s="16" t="n">
        <v>749</v>
      </c>
      <c r="I50" s="16" t="n">
        <v>2724</v>
      </c>
      <c r="J50" s="16" t="n">
        <v>1910</v>
      </c>
      <c r="K50" s="16" t="n">
        <v>814</v>
      </c>
    </row>
    <row r="51" customFormat="false" ht="13.5" hidden="false" customHeight="true" outlineLevel="0" collapsed="false">
      <c r="A51" s="2" t="s">
        <v>61</v>
      </c>
      <c r="B51" s="16" t="n">
        <v>6140</v>
      </c>
      <c r="C51" s="16" t="n">
        <v>4763</v>
      </c>
      <c r="D51" s="16" t="n">
        <v>940</v>
      </c>
      <c r="E51" s="16" t="n">
        <v>3600</v>
      </c>
      <c r="F51" s="16" t="n">
        <v>223</v>
      </c>
      <c r="G51" s="16" t="s">
        <v>20</v>
      </c>
      <c r="H51" s="16" t="n">
        <v>195</v>
      </c>
      <c r="I51" s="16" t="n">
        <v>1182</v>
      </c>
      <c r="J51" s="16" t="n">
        <v>236</v>
      </c>
      <c r="K51" s="16" t="n">
        <v>946</v>
      </c>
    </row>
    <row r="52" customFormat="false" ht="13.5" hidden="false" customHeight="true" outlineLevel="0" collapsed="false">
      <c r="A52" s="2" t="s">
        <v>62</v>
      </c>
      <c r="B52" s="16" t="n">
        <v>136271</v>
      </c>
      <c r="C52" s="16" t="n">
        <v>113972</v>
      </c>
      <c r="D52" s="16" t="n">
        <v>9207</v>
      </c>
      <c r="E52" s="16" t="n">
        <v>95032</v>
      </c>
      <c r="F52" s="16" t="n">
        <v>9733</v>
      </c>
      <c r="G52" s="16" t="s">
        <v>20</v>
      </c>
      <c r="H52" s="16" t="n">
        <v>15517</v>
      </c>
      <c r="I52" s="16" t="n">
        <v>6782</v>
      </c>
      <c r="J52" s="16" t="n">
        <v>2987</v>
      </c>
      <c r="K52" s="16" t="n">
        <v>3795</v>
      </c>
    </row>
    <row r="53" customFormat="false" ht="13.5" hidden="false" customHeight="true" outlineLevel="0" collapsed="false">
      <c r="A53" s="2" t="s">
        <v>63</v>
      </c>
      <c r="B53" s="16" t="n">
        <v>27156</v>
      </c>
      <c r="C53" s="16" t="n">
        <v>25652</v>
      </c>
      <c r="D53" s="16" t="n">
        <v>935</v>
      </c>
      <c r="E53" s="16" t="n">
        <v>22522</v>
      </c>
      <c r="F53" s="16" t="n">
        <v>2195</v>
      </c>
      <c r="G53" s="16" t="s">
        <v>20</v>
      </c>
      <c r="H53" s="16" t="s">
        <v>20</v>
      </c>
      <c r="I53" s="16" t="n">
        <v>1504</v>
      </c>
      <c r="J53" s="16" t="n">
        <v>531</v>
      </c>
      <c r="K53" s="16" t="n">
        <v>973</v>
      </c>
    </row>
    <row r="54" customFormat="false" ht="13.5" hidden="false" customHeight="true" outlineLevel="0" collapsed="false">
      <c r="A54" s="6" t="s">
        <v>64</v>
      </c>
      <c r="B54" s="17" t="n">
        <v>37555</v>
      </c>
      <c r="C54" s="17" t="n">
        <v>35559</v>
      </c>
      <c r="D54" s="17" t="n">
        <v>5762</v>
      </c>
      <c r="E54" s="17" t="n">
        <v>9860</v>
      </c>
      <c r="F54" s="17" t="n">
        <v>19937</v>
      </c>
      <c r="G54" s="17" t="s">
        <v>20</v>
      </c>
      <c r="H54" s="17" t="n">
        <v>130</v>
      </c>
      <c r="I54" s="17" t="n">
        <v>1866</v>
      </c>
      <c r="J54" s="17" t="n">
        <v>1073</v>
      </c>
      <c r="K54" s="17" t="n">
        <v>79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40:19Z</dcterms:created>
  <dc:creator>m</dc:creator>
  <dc:description/>
  <dc:language>en-US</dc:language>
  <cp:lastModifiedBy>m</cp:lastModifiedBy>
  <dcterms:modified xsi:type="dcterms:W3CDTF">2021-06-11T02:4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